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78002106"/>
        <c:axId val="72848137"/>
      </c:scatterChart>
      <c:valAx>
        <c:axId val="78002106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48137"/>
        <c:crossesAt val="0"/>
        <c:crossBetween val="midCat"/>
      </c:valAx>
      <c:valAx>
        <c:axId val="72848137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0210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78349696"/>
        <c:axId val="8512894"/>
      </c:scatterChart>
      <c:valAx>
        <c:axId val="7834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2894"/>
        <c:crossesAt val="0"/>
        <c:crossBetween val="midCat"/>
      </c:valAx>
      <c:valAx>
        <c:axId val="8512894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49696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76178624"/>
        <c:axId val="7225138"/>
      </c:scatterChart>
      <c:valAx>
        <c:axId val="76178624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5138"/>
        <c:crossesAt val="0"/>
        <c:crossBetween val="midCat"/>
      </c:valAx>
      <c:valAx>
        <c:axId val="7225138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78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42489394"/>
        <c:axId val="25336814"/>
      </c:scatterChart>
      <c:valAx>
        <c:axId val="42489394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36814"/>
        <c:crossBetween val="midCat"/>
      </c:valAx>
      <c:valAx>
        <c:axId val="25336814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89394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83607896"/>
        <c:axId val="49388158"/>
      </c:scatterChart>
      <c:valAx>
        <c:axId val="83607896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88158"/>
        <c:crosses val="max"/>
        <c:crossBetween val="midCat"/>
      </c:valAx>
      <c:valAx>
        <c:axId val="493881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07896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7785690"/>
        <c:axId val="16819509"/>
      </c:scatterChart>
      <c:valAx>
        <c:axId val="67785690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19509"/>
        <c:crossesAt val="0"/>
        <c:crossBetween val="midCat"/>
      </c:valAx>
      <c:valAx>
        <c:axId val="1681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85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